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3896651"/>
        <c:axId val="78608690"/>
      </c:barChart>
      <c:catAx>
        <c:axId val="5389665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8608690"/>
        <c:crossesAt val="0"/>
        <c:auto val="1"/>
        <c:lblAlgn val="ctr"/>
        <c:lblOffset val="100"/>
        <c:noMultiLvlLbl val="0"/>
      </c:catAx>
      <c:valAx>
        <c:axId val="7860869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3896651"/>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93167511"/>
        <c:axId val="2852281"/>
      </c:barChart>
      <c:catAx>
        <c:axId val="931675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852281"/>
        <c:crossesAt val="0"/>
        <c:auto val="1"/>
        <c:lblAlgn val="ctr"/>
        <c:lblOffset val="100"/>
        <c:noMultiLvlLbl val="0"/>
      </c:catAx>
      <c:valAx>
        <c:axId val="285228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9316751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