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44305"/>
        <c:axId val="86741547"/>
      </c:scatterChart>
      <c:valAx>
        <c:axId val="9754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47"/>
        <c:crossesAt val="0"/>
        <c:crossBetween val="midCat"/>
      </c:valAx>
      <c:valAx>
        <c:axId val="8674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3999"/>
        <c:axId val="78482804"/>
      </c:scatterChart>
      <c:valAx>
        <c:axId val="4307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04"/>
        <c:crossesAt val="0"/>
        <c:crossBetween val="midCat"/>
      </c:valAx>
      <c:valAx>
        <c:axId val="7848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6436"/>
        <c:axId val="66390141"/>
      </c:scatterChart>
      <c:valAx>
        <c:axId val="2206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141"/>
        <c:crossesAt val="0"/>
        <c:crossBetween val="midCat"/>
      </c:valAx>
      <c:valAx>
        <c:axId val="6639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4770"/>
        <c:axId val="99916780"/>
      </c:scatterChart>
      <c:valAx>
        <c:axId val="5254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780"/>
        <c:crossesAt val="0"/>
        <c:crossBetween val="midCat"/>
      </c:valAx>
      <c:valAx>
        <c:axId val="9991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