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4956"/>
        <c:axId val="49396144"/>
      </c:barChart>
      <c:catAx>
        <c:axId val="278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144"/>
        <c:auto val="1"/>
        <c:lblAlgn val="ctr"/>
        <c:lblOffset val="100"/>
        <c:noMultiLvlLbl val="0"/>
      </c:catAx>
      <c:valAx>
        <c:axId val="493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8768"/>
        <c:axId val="92116730"/>
      </c:barChart>
      <c:catAx>
        <c:axId val="178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30"/>
        <c:auto val="1"/>
        <c:lblAlgn val="ctr"/>
        <c:lblOffset val="100"/>
        <c:noMultiLvlLbl val="0"/>
      </c:catAx>
      <c:valAx>
        <c:axId val="921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8495"/>
        <c:axId val="64979016"/>
      </c:barChart>
      <c:catAx>
        <c:axId val="676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16"/>
        <c:auto val="1"/>
        <c:lblAlgn val="ctr"/>
        <c:lblOffset val="100"/>
        <c:noMultiLvlLbl val="0"/>
      </c:catAx>
      <c:valAx>
        <c:axId val="649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91028"/>
        <c:axId val="90206178"/>
      </c:barChart>
      <c:catAx>
        <c:axId val="2929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178"/>
        <c:auto val="1"/>
        <c:lblAlgn val="ctr"/>
        <c:lblOffset val="100"/>
        <c:noMultiLvlLbl val="0"/>
      </c:catAx>
      <c:valAx>
        <c:axId val="902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42167"/>
        <c:axId val="65303618"/>
      </c:barChart>
      <c:catAx>
        <c:axId val="684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618"/>
        <c:auto val="1"/>
        <c:lblAlgn val="ctr"/>
        <c:lblOffset val="100"/>
        <c:noMultiLvlLbl val="0"/>
      </c:catAx>
      <c:valAx>
        <c:axId val="653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63920"/>
        <c:axId val="16189778"/>
      </c:barChart>
      <c:catAx>
        <c:axId val="589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778"/>
        <c:auto val="1"/>
        <c:lblAlgn val="ctr"/>
        <c:lblOffset val="100"/>
        <c:noMultiLvlLbl val="0"/>
      </c:catAx>
      <c:valAx>
        <c:axId val="161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2163"/>
        <c:axId val="14007363"/>
      </c:barChart>
      <c:catAx>
        <c:axId val="798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63"/>
        <c:auto val="1"/>
        <c:lblAlgn val="ctr"/>
        <c:lblOffset val="100"/>
        <c:noMultiLvlLbl val="0"/>
      </c:catAx>
      <c:valAx>
        <c:axId val="140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1621"/>
        <c:axId val="98229565"/>
      </c:barChart>
      <c:catAx>
        <c:axId val="170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565"/>
        <c:auto val="1"/>
        <c:lblAlgn val="ctr"/>
        <c:lblOffset val="100"/>
        <c:noMultiLvlLbl val="0"/>
      </c:catAx>
      <c:valAx>
        <c:axId val="982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97955"/>
        <c:axId val="49312938"/>
      </c:barChart>
      <c:catAx>
        <c:axId val="8139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938"/>
        <c:auto val="1"/>
        <c:lblAlgn val="ctr"/>
        <c:lblOffset val="100"/>
        <c:noMultiLvlLbl val="0"/>
      </c:catAx>
      <c:valAx>
        <c:axId val="493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90275"/>
        <c:axId val="91435601"/>
      </c:barChart>
      <c:catAx>
        <c:axId val="866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601"/>
        <c:auto val="1"/>
        <c:lblAlgn val="ctr"/>
        <c:lblOffset val="100"/>
        <c:noMultiLvlLbl val="0"/>
      </c:catAx>
      <c:valAx>
        <c:axId val="914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7634"/>
        <c:axId val="11986258"/>
      </c:barChart>
      <c:catAx>
        <c:axId val="667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58"/>
        <c:auto val="1"/>
        <c:lblAlgn val="ctr"/>
        <c:lblOffset val="100"/>
        <c:noMultiLvlLbl val="0"/>
      </c:catAx>
      <c:valAx>
        <c:axId val="119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038"/>
        <c:axId val="4445744"/>
      </c:barChart>
      <c:catAx>
        <c:axId val="62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44"/>
        <c:auto val="1"/>
        <c:lblAlgn val="ctr"/>
        <c:lblOffset val="100"/>
        <c:noMultiLvlLbl val="0"/>
      </c:catAx>
      <c:valAx>
        <c:axId val="44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4289"/>
        <c:axId val="62818724"/>
      </c:barChart>
      <c:catAx>
        <c:axId val="284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724"/>
        <c:auto val="1"/>
        <c:lblAlgn val="ctr"/>
        <c:lblOffset val="100"/>
        <c:noMultiLvlLbl val="0"/>
      </c:catAx>
      <c:valAx>
        <c:axId val="628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6935"/>
        <c:axId val="32694881"/>
      </c:barChart>
      <c:catAx>
        <c:axId val="481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881"/>
        <c:auto val="1"/>
        <c:lblAlgn val="ctr"/>
        <c:lblOffset val="100"/>
        <c:noMultiLvlLbl val="0"/>
      </c:catAx>
      <c:valAx>
        <c:axId val="326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6416"/>
        <c:axId val="41344945"/>
      </c:barChart>
      <c:catAx>
        <c:axId val="8310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945"/>
        <c:auto val="1"/>
        <c:lblAlgn val="ctr"/>
        <c:lblOffset val="100"/>
        <c:noMultiLvlLbl val="0"/>
      </c:catAx>
      <c:valAx>
        <c:axId val="413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1190"/>
        <c:axId val="88391983"/>
      </c:barChart>
      <c:catAx>
        <c:axId val="814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83"/>
        <c:auto val="1"/>
        <c:lblAlgn val="ctr"/>
        <c:lblOffset val="100"/>
        <c:noMultiLvlLbl val="0"/>
      </c:catAx>
      <c:valAx>
        <c:axId val="883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81980"/>
        <c:axId val="80787246"/>
      </c:barChart>
      <c:catAx>
        <c:axId val="239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246"/>
        <c:auto val="1"/>
        <c:lblAlgn val="ctr"/>
        <c:lblOffset val="100"/>
        <c:noMultiLvlLbl val="0"/>
      </c:catAx>
      <c:valAx>
        <c:axId val="807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48731"/>
        <c:axId val="28691976"/>
      </c:barChart>
      <c:catAx>
        <c:axId val="370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976"/>
        <c:auto val="1"/>
        <c:lblAlgn val="ctr"/>
        <c:lblOffset val="100"/>
        <c:noMultiLvlLbl val="0"/>
      </c:catAx>
      <c:valAx>
        <c:axId val="286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