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52310"/>
        <c:axId val="99354726"/>
      </c:scatterChart>
      <c:valAx>
        <c:axId val="9355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726"/>
        <c:crossesAt val="0"/>
        <c:crossBetween val="midCat"/>
      </c:valAx>
      <c:valAx>
        <c:axId val="9935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37853"/>
        <c:axId val="98260764"/>
      </c:scatterChart>
      <c:valAx>
        <c:axId val="27837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764"/>
        <c:crossesAt val="0"/>
        <c:crossBetween val="midCat"/>
      </c:valAx>
      <c:valAx>
        <c:axId val="9826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46897"/>
        <c:axId val="3729551"/>
      </c:scatterChart>
      <c:valAx>
        <c:axId val="4994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51"/>
        <c:crossesAt val="0"/>
        <c:crossBetween val="midCat"/>
      </c:valAx>
      <c:valAx>
        <c:axId val="372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11669"/>
        <c:axId val="2929689"/>
      </c:scatterChart>
      <c:valAx>
        <c:axId val="89311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89"/>
        <c:crossesAt val="0"/>
        <c:crossBetween val="midCat"/>
      </c:valAx>
      <c:valAx>
        <c:axId val="2929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