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3927"/>
        <c:axId val="70261923"/>
      </c:barChart>
      <c:catAx>
        <c:axId val="581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23"/>
        <c:auto val="1"/>
        <c:lblAlgn val="ctr"/>
        <c:lblOffset val="100"/>
        <c:noMultiLvlLbl val="0"/>
      </c:catAx>
      <c:valAx>
        <c:axId val="702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882"/>
        <c:axId val="34654500"/>
      </c:barChart>
      <c:catAx>
        <c:axId val="56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00"/>
        <c:auto val="1"/>
        <c:lblAlgn val="ctr"/>
        <c:lblOffset val="100"/>
        <c:noMultiLvlLbl val="0"/>
      </c:catAx>
      <c:valAx>
        <c:axId val="346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3504"/>
        <c:axId val="29020704"/>
      </c:barChart>
      <c:catAx>
        <c:axId val="964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04"/>
        <c:auto val="1"/>
        <c:lblAlgn val="ctr"/>
        <c:lblOffset val="100"/>
        <c:noMultiLvlLbl val="0"/>
      </c:catAx>
      <c:valAx>
        <c:axId val="290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48701"/>
        <c:axId val="56559775"/>
      </c:barChart>
      <c:catAx>
        <c:axId val="441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775"/>
        <c:auto val="1"/>
        <c:lblAlgn val="ctr"/>
        <c:lblOffset val="100"/>
        <c:noMultiLvlLbl val="0"/>
      </c:catAx>
      <c:valAx>
        <c:axId val="565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2175"/>
        <c:axId val="64494269"/>
      </c:barChart>
      <c:catAx>
        <c:axId val="457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69"/>
        <c:auto val="1"/>
        <c:lblAlgn val="ctr"/>
        <c:lblOffset val="100"/>
        <c:noMultiLvlLbl val="0"/>
      </c:catAx>
      <c:valAx>
        <c:axId val="644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9264"/>
        <c:axId val="14436470"/>
      </c:barChart>
      <c:catAx>
        <c:axId val="718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70"/>
        <c:auto val="1"/>
        <c:lblAlgn val="ctr"/>
        <c:lblOffset val="100"/>
        <c:noMultiLvlLbl val="0"/>
      </c:catAx>
      <c:valAx>
        <c:axId val="144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1503"/>
        <c:axId val="21088296"/>
      </c:barChart>
      <c:catAx>
        <c:axId val="575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296"/>
        <c:auto val="1"/>
        <c:lblAlgn val="ctr"/>
        <c:lblOffset val="100"/>
        <c:noMultiLvlLbl val="0"/>
      </c:catAx>
      <c:valAx>
        <c:axId val="210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04753"/>
        <c:axId val="80133874"/>
      </c:barChart>
      <c:catAx>
        <c:axId val="660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74"/>
        <c:auto val="1"/>
        <c:lblAlgn val="ctr"/>
        <c:lblOffset val="100"/>
        <c:noMultiLvlLbl val="0"/>
      </c:catAx>
      <c:valAx>
        <c:axId val="801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84840"/>
        <c:axId val="31701102"/>
      </c:barChart>
      <c:catAx>
        <c:axId val="660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102"/>
        <c:auto val="1"/>
        <c:lblAlgn val="ctr"/>
        <c:lblOffset val="100"/>
        <c:noMultiLvlLbl val="0"/>
      </c:catAx>
      <c:valAx>
        <c:axId val="317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12328"/>
        <c:axId val="2108785"/>
      </c:barChart>
      <c:catAx>
        <c:axId val="819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5"/>
        <c:auto val="1"/>
        <c:lblAlgn val="ctr"/>
        <c:lblOffset val="100"/>
        <c:noMultiLvlLbl val="0"/>
      </c:catAx>
      <c:valAx>
        <c:axId val="21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3171"/>
        <c:axId val="4073719"/>
      </c:barChart>
      <c:catAx>
        <c:axId val="148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9"/>
        <c:auto val="1"/>
        <c:lblAlgn val="ctr"/>
        <c:lblOffset val="100"/>
        <c:noMultiLvlLbl val="0"/>
      </c:catAx>
      <c:valAx>
        <c:axId val="40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9179"/>
        <c:axId val="84000977"/>
      </c:barChart>
      <c:catAx>
        <c:axId val="362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977"/>
        <c:auto val="1"/>
        <c:lblAlgn val="ctr"/>
        <c:lblOffset val="100"/>
        <c:noMultiLvlLbl val="0"/>
      </c:catAx>
      <c:valAx>
        <c:axId val="840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80840"/>
        <c:axId val="21180934"/>
      </c:barChart>
      <c:catAx>
        <c:axId val="305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34"/>
        <c:auto val="1"/>
        <c:lblAlgn val="ctr"/>
        <c:lblOffset val="100"/>
        <c:noMultiLvlLbl val="0"/>
      </c:catAx>
      <c:valAx>
        <c:axId val="211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65365"/>
        <c:axId val="26964770"/>
      </c:barChart>
      <c:catAx>
        <c:axId val="2886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770"/>
        <c:auto val="1"/>
        <c:lblAlgn val="ctr"/>
        <c:lblOffset val="100"/>
        <c:noMultiLvlLbl val="0"/>
      </c:catAx>
      <c:valAx>
        <c:axId val="269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8880"/>
        <c:axId val="95502589"/>
      </c:barChart>
      <c:catAx>
        <c:axId val="5642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89"/>
        <c:auto val="1"/>
        <c:lblAlgn val="ctr"/>
        <c:lblOffset val="100"/>
        <c:noMultiLvlLbl val="0"/>
      </c:catAx>
      <c:valAx>
        <c:axId val="955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5148"/>
        <c:axId val="97890316"/>
      </c:barChart>
      <c:catAx>
        <c:axId val="54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16"/>
        <c:auto val="1"/>
        <c:lblAlgn val="ctr"/>
        <c:lblOffset val="100"/>
        <c:noMultiLvlLbl val="0"/>
      </c:catAx>
      <c:valAx>
        <c:axId val="978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1456"/>
        <c:axId val="66743060"/>
      </c:barChart>
      <c:catAx>
        <c:axId val="387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60"/>
        <c:auto val="1"/>
        <c:lblAlgn val="ctr"/>
        <c:lblOffset val="100"/>
        <c:noMultiLvlLbl val="0"/>
      </c:catAx>
      <c:valAx>
        <c:axId val="667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1002"/>
        <c:axId val="81548133"/>
      </c:barChart>
      <c:catAx>
        <c:axId val="289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133"/>
        <c:auto val="1"/>
        <c:lblAlgn val="ctr"/>
        <c:lblOffset val="100"/>
        <c:noMultiLvlLbl val="0"/>
      </c:catAx>
      <c:valAx>
        <c:axId val="815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