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60714"/>
        <c:axId val="8121355"/>
      </c:scatterChart>
      <c:valAx>
        <c:axId val="3526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55"/>
        <c:crossesAt val="0"/>
        <c:crossBetween val="midCat"/>
      </c:valAx>
      <c:valAx>
        <c:axId val="812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24093"/>
        <c:axId val="43187867"/>
      </c:scatterChart>
      <c:valAx>
        <c:axId val="89024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867"/>
        <c:crossesAt val="0"/>
        <c:crossBetween val="midCat"/>
      </c:valAx>
      <c:valAx>
        <c:axId val="4318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94934"/>
        <c:axId val="80223995"/>
      </c:scatterChart>
      <c:valAx>
        <c:axId val="2299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995"/>
        <c:crossesAt val="0"/>
        <c:crossBetween val="midCat"/>
      </c:valAx>
      <c:valAx>
        <c:axId val="80223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89436"/>
        <c:axId val="26912102"/>
      </c:scatterChart>
      <c:valAx>
        <c:axId val="3088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102"/>
        <c:crossesAt val="0"/>
        <c:crossBetween val="midCat"/>
      </c:valAx>
      <c:valAx>
        <c:axId val="26912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