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10049"/>
        <c:axId val="44588253"/>
      </c:barChart>
      <c:catAx>
        <c:axId val="7221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8253"/>
        <c:auto val="1"/>
        <c:lblAlgn val="ctr"/>
        <c:lblOffset val="100"/>
        <c:noMultiLvlLbl val="0"/>
      </c:catAx>
      <c:valAx>
        <c:axId val="4458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0391"/>
        <c:axId val="77351724"/>
      </c:barChart>
      <c:catAx>
        <c:axId val="948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24"/>
        <c:auto val="1"/>
        <c:lblAlgn val="ctr"/>
        <c:lblOffset val="100"/>
        <c:noMultiLvlLbl val="0"/>
      </c:catAx>
      <c:valAx>
        <c:axId val="7735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37461"/>
        <c:axId val="74892785"/>
      </c:barChart>
      <c:catAx>
        <c:axId val="7593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785"/>
        <c:auto val="1"/>
        <c:lblAlgn val="ctr"/>
        <c:lblOffset val="100"/>
        <c:noMultiLvlLbl val="0"/>
      </c:catAx>
      <c:valAx>
        <c:axId val="748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1472"/>
        <c:axId val="20204931"/>
      </c:barChart>
      <c:catAx>
        <c:axId val="387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931"/>
        <c:auto val="1"/>
        <c:lblAlgn val="ctr"/>
        <c:lblOffset val="100"/>
        <c:noMultiLvlLbl val="0"/>
      </c:catAx>
      <c:valAx>
        <c:axId val="2020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08854"/>
        <c:axId val="56115297"/>
      </c:barChart>
      <c:catAx>
        <c:axId val="229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297"/>
        <c:auto val="1"/>
        <c:lblAlgn val="ctr"/>
        <c:lblOffset val="100"/>
        <c:noMultiLvlLbl val="0"/>
      </c:catAx>
      <c:valAx>
        <c:axId val="561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94647"/>
        <c:axId val="36507000"/>
      </c:barChart>
      <c:catAx>
        <c:axId val="649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000"/>
        <c:auto val="1"/>
        <c:lblAlgn val="ctr"/>
        <c:lblOffset val="100"/>
        <c:noMultiLvlLbl val="0"/>
      </c:catAx>
      <c:valAx>
        <c:axId val="3650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210"/>
        <c:axId val="91438317"/>
      </c:barChart>
      <c:catAx>
        <c:axId val="74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17"/>
        <c:auto val="1"/>
        <c:lblAlgn val="ctr"/>
        <c:lblOffset val="100"/>
        <c:noMultiLvlLbl val="0"/>
      </c:catAx>
      <c:valAx>
        <c:axId val="9143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84581"/>
        <c:axId val="4376448"/>
      </c:barChart>
      <c:catAx>
        <c:axId val="5698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48"/>
        <c:auto val="1"/>
        <c:lblAlgn val="ctr"/>
        <c:lblOffset val="100"/>
        <c:noMultiLvlLbl val="0"/>
      </c:catAx>
      <c:valAx>
        <c:axId val="43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82461"/>
        <c:axId val="41846043"/>
      </c:barChart>
      <c:catAx>
        <c:axId val="7958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043"/>
        <c:auto val="1"/>
        <c:lblAlgn val="ctr"/>
        <c:lblOffset val="100"/>
        <c:noMultiLvlLbl val="0"/>
      </c:catAx>
      <c:valAx>
        <c:axId val="418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27178"/>
        <c:axId val="8329609"/>
      </c:barChart>
      <c:catAx>
        <c:axId val="22527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09"/>
        <c:auto val="1"/>
        <c:lblAlgn val="ctr"/>
        <c:lblOffset val="100"/>
        <c:noMultiLvlLbl val="0"/>
      </c:catAx>
      <c:valAx>
        <c:axId val="832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68284"/>
        <c:axId val="48160170"/>
      </c:barChart>
      <c:catAx>
        <c:axId val="9606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170"/>
        <c:auto val="1"/>
        <c:lblAlgn val="ctr"/>
        <c:lblOffset val="100"/>
        <c:noMultiLvlLbl val="0"/>
      </c:catAx>
      <c:valAx>
        <c:axId val="4816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8190"/>
        <c:axId val="45451430"/>
      </c:barChart>
      <c:catAx>
        <c:axId val="4094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430"/>
        <c:auto val="1"/>
        <c:lblAlgn val="ctr"/>
        <c:lblOffset val="100"/>
        <c:noMultiLvlLbl val="0"/>
      </c:catAx>
      <c:valAx>
        <c:axId val="454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233535"/>
        <c:axId val="19458347"/>
      </c:barChart>
      <c:catAx>
        <c:axId val="5623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347"/>
        <c:auto val="1"/>
        <c:lblAlgn val="ctr"/>
        <c:lblOffset val="100"/>
        <c:noMultiLvlLbl val="0"/>
      </c:catAx>
      <c:valAx>
        <c:axId val="1945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0295"/>
        <c:axId val="30064273"/>
      </c:barChart>
      <c:catAx>
        <c:axId val="1970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273"/>
        <c:auto val="1"/>
        <c:lblAlgn val="ctr"/>
        <c:lblOffset val="100"/>
        <c:noMultiLvlLbl val="0"/>
      </c:catAx>
      <c:valAx>
        <c:axId val="3006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414"/>
        <c:axId val="74761526"/>
      </c:barChart>
      <c:catAx>
        <c:axId val="885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1526"/>
        <c:auto val="1"/>
        <c:lblAlgn val="ctr"/>
        <c:lblOffset val="100"/>
        <c:noMultiLvlLbl val="0"/>
      </c:catAx>
      <c:valAx>
        <c:axId val="747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64284"/>
        <c:axId val="36690858"/>
      </c:barChart>
      <c:catAx>
        <c:axId val="7266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858"/>
        <c:auto val="1"/>
        <c:lblAlgn val="ctr"/>
        <c:lblOffset val="100"/>
        <c:noMultiLvlLbl val="0"/>
      </c:catAx>
      <c:valAx>
        <c:axId val="3669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67759"/>
        <c:axId val="30051394"/>
      </c:barChart>
      <c:catAx>
        <c:axId val="30967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94"/>
        <c:auto val="1"/>
        <c:lblAlgn val="ctr"/>
        <c:lblOffset val="100"/>
        <c:noMultiLvlLbl val="0"/>
      </c:catAx>
      <c:valAx>
        <c:axId val="300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72352"/>
        <c:axId val="95839422"/>
      </c:barChart>
      <c:catAx>
        <c:axId val="4097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422"/>
        <c:auto val="1"/>
        <c:lblAlgn val="ctr"/>
        <c:lblOffset val="100"/>
        <c:noMultiLvlLbl val="0"/>
      </c:catAx>
      <c:valAx>
        <c:axId val="9583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