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42697"/>
        <c:axId val="56385085"/>
      </c:scatterChart>
      <c:valAx>
        <c:axId val="8264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085"/>
        <c:crossesAt val="0"/>
        <c:crossBetween val="midCat"/>
      </c:valAx>
      <c:valAx>
        <c:axId val="5638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39492"/>
        <c:axId val="74413130"/>
      </c:scatterChart>
      <c:valAx>
        <c:axId val="2443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130"/>
        <c:crossesAt val="0"/>
        <c:crossBetween val="midCat"/>
      </c:valAx>
      <c:valAx>
        <c:axId val="7441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82553"/>
        <c:axId val="53912644"/>
      </c:scatterChart>
      <c:valAx>
        <c:axId val="8918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644"/>
        <c:crossesAt val="0"/>
        <c:crossBetween val="midCat"/>
      </c:valAx>
      <c:valAx>
        <c:axId val="5391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11065"/>
        <c:axId val="25171950"/>
      </c:scatterChart>
      <c:valAx>
        <c:axId val="1831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950"/>
        <c:crossesAt val="0"/>
        <c:crossBetween val="midCat"/>
      </c:valAx>
      <c:valAx>
        <c:axId val="25171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