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582512"/>
        <c:axId val="84348947"/>
      </c:barChart>
      <c:catAx>
        <c:axId val="3058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947"/>
        <c:auto val="1"/>
        <c:lblAlgn val="ctr"/>
        <c:lblOffset val="100"/>
        <c:noMultiLvlLbl val="0"/>
      </c:catAx>
      <c:valAx>
        <c:axId val="8434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050700"/>
        <c:axId val="36157541"/>
      </c:barChart>
      <c:catAx>
        <c:axId val="3005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7541"/>
        <c:auto val="1"/>
        <c:lblAlgn val="ctr"/>
        <c:lblOffset val="100"/>
        <c:noMultiLvlLbl val="0"/>
      </c:catAx>
      <c:valAx>
        <c:axId val="3615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450634"/>
        <c:axId val="65497817"/>
      </c:barChart>
      <c:catAx>
        <c:axId val="5245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7817"/>
        <c:auto val="1"/>
        <c:lblAlgn val="ctr"/>
        <c:lblOffset val="100"/>
        <c:noMultiLvlLbl val="0"/>
      </c:catAx>
      <c:valAx>
        <c:axId val="6549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671926"/>
        <c:axId val="25913395"/>
      </c:barChart>
      <c:catAx>
        <c:axId val="7467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3395"/>
        <c:auto val="1"/>
        <c:lblAlgn val="ctr"/>
        <c:lblOffset val="100"/>
        <c:noMultiLvlLbl val="0"/>
      </c:catAx>
      <c:valAx>
        <c:axId val="2591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14174"/>
        <c:axId val="63965615"/>
      </c:barChart>
      <c:catAx>
        <c:axId val="1951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5615"/>
        <c:auto val="1"/>
        <c:lblAlgn val="ctr"/>
        <c:lblOffset val="100"/>
        <c:noMultiLvlLbl val="0"/>
      </c:catAx>
      <c:valAx>
        <c:axId val="6396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34240"/>
        <c:axId val="46902339"/>
      </c:barChart>
      <c:catAx>
        <c:axId val="1323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2339"/>
        <c:auto val="1"/>
        <c:lblAlgn val="ctr"/>
        <c:lblOffset val="100"/>
        <c:noMultiLvlLbl val="0"/>
      </c:catAx>
      <c:valAx>
        <c:axId val="4690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14258"/>
        <c:axId val="71518586"/>
      </c:barChart>
      <c:catAx>
        <c:axId val="2191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8586"/>
        <c:auto val="1"/>
        <c:lblAlgn val="ctr"/>
        <c:lblOffset val="100"/>
        <c:noMultiLvlLbl val="0"/>
      </c:catAx>
      <c:valAx>
        <c:axId val="7151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759481"/>
        <c:axId val="16404498"/>
      </c:barChart>
      <c:catAx>
        <c:axId val="9575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4498"/>
        <c:auto val="1"/>
        <c:lblAlgn val="ctr"/>
        <c:lblOffset val="100"/>
        <c:noMultiLvlLbl val="0"/>
      </c:catAx>
      <c:valAx>
        <c:axId val="1640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514451"/>
        <c:axId val="38970032"/>
      </c:barChart>
      <c:catAx>
        <c:axId val="8651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032"/>
        <c:auto val="1"/>
        <c:lblAlgn val="ctr"/>
        <c:lblOffset val="100"/>
        <c:noMultiLvlLbl val="0"/>
      </c:catAx>
      <c:valAx>
        <c:axId val="3897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098689"/>
        <c:axId val="86643749"/>
      </c:barChart>
      <c:catAx>
        <c:axId val="6109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3749"/>
        <c:auto val="1"/>
        <c:lblAlgn val="ctr"/>
        <c:lblOffset val="100"/>
        <c:noMultiLvlLbl val="0"/>
      </c:catAx>
      <c:valAx>
        <c:axId val="8664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810424"/>
        <c:axId val="27328898"/>
      </c:barChart>
      <c:catAx>
        <c:axId val="1281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8898"/>
        <c:auto val="1"/>
        <c:lblAlgn val="ctr"/>
        <c:lblOffset val="100"/>
        <c:noMultiLvlLbl val="0"/>
      </c:catAx>
      <c:valAx>
        <c:axId val="2732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62874"/>
        <c:axId val="23794401"/>
      </c:barChart>
      <c:catAx>
        <c:axId val="5876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4401"/>
        <c:auto val="1"/>
        <c:lblAlgn val="ctr"/>
        <c:lblOffset val="100"/>
        <c:noMultiLvlLbl val="0"/>
      </c:catAx>
      <c:valAx>
        <c:axId val="2379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847456"/>
        <c:axId val="70879635"/>
      </c:barChart>
      <c:catAx>
        <c:axId val="2484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9635"/>
        <c:auto val="1"/>
        <c:lblAlgn val="ctr"/>
        <c:lblOffset val="100"/>
        <c:noMultiLvlLbl val="0"/>
      </c:catAx>
      <c:valAx>
        <c:axId val="7087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554327"/>
        <c:axId val="6362763"/>
      </c:barChart>
      <c:catAx>
        <c:axId val="3455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763"/>
        <c:auto val="1"/>
        <c:lblAlgn val="ctr"/>
        <c:lblOffset val="100"/>
        <c:noMultiLvlLbl val="0"/>
      </c:catAx>
      <c:valAx>
        <c:axId val="636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70631"/>
        <c:axId val="94932291"/>
      </c:barChart>
      <c:catAx>
        <c:axId val="9827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2291"/>
        <c:auto val="1"/>
        <c:lblAlgn val="ctr"/>
        <c:lblOffset val="100"/>
        <c:noMultiLvlLbl val="0"/>
      </c:catAx>
      <c:valAx>
        <c:axId val="9493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909747"/>
        <c:axId val="21064856"/>
      </c:barChart>
      <c:catAx>
        <c:axId val="7790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4856"/>
        <c:auto val="1"/>
        <c:lblAlgn val="ctr"/>
        <c:lblOffset val="100"/>
        <c:noMultiLvlLbl val="0"/>
      </c:catAx>
      <c:valAx>
        <c:axId val="2106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66326"/>
        <c:axId val="50787950"/>
      </c:barChart>
      <c:catAx>
        <c:axId val="476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7950"/>
        <c:auto val="1"/>
        <c:lblAlgn val="ctr"/>
        <c:lblOffset val="100"/>
        <c:noMultiLvlLbl val="0"/>
      </c:catAx>
      <c:valAx>
        <c:axId val="5078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600634"/>
        <c:axId val="76383640"/>
      </c:barChart>
      <c:catAx>
        <c:axId val="5060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3640"/>
        <c:auto val="1"/>
        <c:lblAlgn val="ctr"/>
        <c:lblOffset val="100"/>
        <c:noMultiLvlLbl val="0"/>
      </c:catAx>
      <c:valAx>
        <c:axId val="7638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