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22021"/>
        <c:axId val="82904515"/>
      </c:scatterChart>
      <c:valAx>
        <c:axId val="80122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515"/>
        <c:crossesAt val="0"/>
        <c:crossBetween val="midCat"/>
      </c:valAx>
      <c:valAx>
        <c:axId val="82904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84256"/>
        <c:axId val="67014510"/>
      </c:scatterChart>
      <c:valAx>
        <c:axId val="28984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510"/>
        <c:crossesAt val="0"/>
        <c:crossBetween val="midCat"/>
      </c:valAx>
      <c:valAx>
        <c:axId val="67014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28443"/>
        <c:axId val="32604726"/>
      </c:scatterChart>
      <c:valAx>
        <c:axId val="62528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726"/>
        <c:crossesAt val="0"/>
        <c:crossBetween val="midCat"/>
      </c:valAx>
      <c:valAx>
        <c:axId val="32604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18849"/>
        <c:axId val="80779419"/>
      </c:scatterChart>
      <c:valAx>
        <c:axId val="34818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419"/>
        <c:crossesAt val="0"/>
        <c:crossBetween val="midCat"/>
      </c:valAx>
      <c:valAx>
        <c:axId val="80779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