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751"/>
        <c:axId val="53195528"/>
      </c:barChart>
      <c:catAx>
        <c:axId val="86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28"/>
        <c:auto val="1"/>
        <c:lblAlgn val="ctr"/>
        <c:lblOffset val="100"/>
        <c:noMultiLvlLbl val="0"/>
      </c:catAx>
      <c:valAx>
        <c:axId val="531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3203"/>
        <c:axId val="47815115"/>
      </c:barChart>
      <c:catAx>
        <c:axId val="970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115"/>
        <c:auto val="1"/>
        <c:lblAlgn val="ctr"/>
        <c:lblOffset val="100"/>
        <c:noMultiLvlLbl val="0"/>
      </c:catAx>
      <c:valAx>
        <c:axId val="478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3641"/>
        <c:axId val="95857546"/>
      </c:barChart>
      <c:catAx>
        <c:axId val="281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546"/>
        <c:auto val="1"/>
        <c:lblAlgn val="ctr"/>
        <c:lblOffset val="100"/>
        <c:noMultiLvlLbl val="0"/>
      </c:catAx>
      <c:valAx>
        <c:axId val="958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2401"/>
        <c:axId val="75591494"/>
      </c:barChart>
      <c:catAx>
        <c:axId val="409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94"/>
        <c:auto val="1"/>
        <c:lblAlgn val="ctr"/>
        <c:lblOffset val="100"/>
        <c:noMultiLvlLbl val="0"/>
      </c:catAx>
      <c:valAx>
        <c:axId val="755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0175"/>
        <c:axId val="41374689"/>
      </c:barChart>
      <c:catAx>
        <c:axId val="567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89"/>
        <c:auto val="1"/>
        <c:lblAlgn val="ctr"/>
        <c:lblOffset val="100"/>
        <c:noMultiLvlLbl val="0"/>
      </c:catAx>
      <c:valAx>
        <c:axId val="413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7203"/>
        <c:axId val="99058039"/>
      </c:barChart>
      <c:catAx>
        <c:axId val="264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039"/>
        <c:auto val="1"/>
        <c:lblAlgn val="ctr"/>
        <c:lblOffset val="100"/>
        <c:noMultiLvlLbl val="0"/>
      </c:catAx>
      <c:valAx>
        <c:axId val="990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4367"/>
        <c:axId val="36141189"/>
      </c:barChart>
      <c:catAx>
        <c:axId val="557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89"/>
        <c:auto val="1"/>
        <c:lblAlgn val="ctr"/>
        <c:lblOffset val="100"/>
        <c:noMultiLvlLbl val="0"/>
      </c:catAx>
      <c:valAx>
        <c:axId val="361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10088"/>
        <c:axId val="53852678"/>
      </c:barChart>
      <c:catAx>
        <c:axId val="411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678"/>
        <c:auto val="1"/>
        <c:lblAlgn val="ctr"/>
        <c:lblOffset val="100"/>
        <c:noMultiLvlLbl val="0"/>
      </c:catAx>
      <c:valAx>
        <c:axId val="538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32057"/>
        <c:axId val="86396977"/>
      </c:barChart>
      <c:catAx>
        <c:axId val="148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977"/>
        <c:auto val="1"/>
        <c:lblAlgn val="ctr"/>
        <c:lblOffset val="100"/>
        <c:noMultiLvlLbl val="0"/>
      </c:catAx>
      <c:valAx>
        <c:axId val="863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7425"/>
        <c:axId val="74464220"/>
      </c:barChart>
      <c:catAx>
        <c:axId val="884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220"/>
        <c:auto val="1"/>
        <c:lblAlgn val="ctr"/>
        <c:lblOffset val="100"/>
        <c:noMultiLvlLbl val="0"/>
      </c:catAx>
      <c:valAx>
        <c:axId val="744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48546"/>
        <c:axId val="50429426"/>
      </c:barChart>
      <c:catAx>
        <c:axId val="422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426"/>
        <c:auto val="1"/>
        <c:lblAlgn val="ctr"/>
        <c:lblOffset val="100"/>
        <c:noMultiLvlLbl val="0"/>
      </c:catAx>
      <c:valAx>
        <c:axId val="504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6591"/>
        <c:axId val="39242451"/>
      </c:barChart>
      <c:catAx>
        <c:axId val="247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451"/>
        <c:auto val="1"/>
        <c:lblAlgn val="ctr"/>
        <c:lblOffset val="100"/>
        <c:noMultiLvlLbl val="0"/>
      </c:catAx>
      <c:valAx>
        <c:axId val="392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97453"/>
        <c:axId val="25807540"/>
      </c:barChart>
      <c:catAx>
        <c:axId val="219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40"/>
        <c:auto val="1"/>
        <c:lblAlgn val="ctr"/>
        <c:lblOffset val="100"/>
        <c:noMultiLvlLbl val="0"/>
      </c:catAx>
      <c:valAx>
        <c:axId val="258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6228"/>
        <c:axId val="25853284"/>
      </c:barChart>
      <c:catAx>
        <c:axId val="299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84"/>
        <c:auto val="1"/>
        <c:lblAlgn val="ctr"/>
        <c:lblOffset val="100"/>
        <c:noMultiLvlLbl val="0"/>
      </c:catAx>
      <c:valAx>
        <c:axId val="258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8344"/>
        <c:axId val="30058103"/>
      </c:barChart>
      <c:catAx>
        <c:axId val="899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103"/>
        <c:auto val="1"/>
        <c:lblAlgn val="ctr"/>
        <c:lblOffset val="100"/>
        <c:noMultiLvlLbl val="0"/>
      </c:catAx>
      <c:valAx>
        <c:axId val="300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1772"/>
        <c:axId val="80020396"/>
      </c:barChart>
      <c:catAx>
        <c:axId val="200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96"/>
        <c:auto val="1"/>
        <c:lblAlgn val="ctr"/>
        <c:lblOffset val="100"/>
        <c:noMultiLvlLbl val="0"/>
      </c:catAx>
      <c:valAx>
        <c:axId val="800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7615"/>
        <c:axId val="77379086"/>
      </c:barChart>
      <c:catAx>
        <c:axId val="181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086"/>
        <c:auto val="1"/>
        <c:lblAlgn val="ctr"/>
        <c:lblOffset val="100"/>
        <c:noMultiLvlLbl val="0"/>
      </c:catAx>
      <c:valAx>
        <c:axId val="773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3635"/>
        <c:axId val="9452174"/>
      </c:barChart>
      <c:catAx>
        <c:axId val="164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74"/>
        <c:auto val="1"/>
        <c:lblAlgn val="ctr"/>
        <c:lblOffset val="100"/>
        <c:noMultiLvlLbl val="0"/>
      </c:catAx>
      <c:valAx>
        <c:axId val="94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