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3504"/>
        <c:axId val="7307810"/>
      </c:scatterChart>
      <c:valAx>
        <c:axId val="9925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0"/>
        <c:crossesAt val="0"/>
        <c:crossBetween val="midCat"/>
      </c:valAx>
      <c:valAx>
        <c:axId val="730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9373"/>
        <c:axId val="48933174"/>
      </c:scatterChart>
      <c:valAx>
        <c:axId val="9113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174"/>
        <c:crossesAt val="0"/>
        <c:crossBetween val="midCat"/>
      </c:valAx>
      <c:valAx>
        <c:axId val="4893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9909"/>
        <c:axId val="77464339"/>
      </c:scatterChart>
      <c:valAx>
        <c:axId val="3682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39"/>
        <c:crossesAt val="0"/>
        <c:crossBetween val="midCat"/>
      </c:valAx>
      <c:valAx>
        <c:axId val="7746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70782"/>
        <c:axId val="64812628"/>
      </c:scatterChart>
      <c:valAx>
        <c:axId val="2487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28"/>
        <c:crossesAt val="0"/>
        <c:crossBetween val="midCat"/>
      </c:valAx>
      <c:valAx>
        <c:axId val="6481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