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72194"/>
        <c:axId val="29033660"/>
      </c:barChart>
      <c:catAx>
        <c:axId val="8727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660"/>
        <c:auto val="1"/>
        <c:lblAlgn val="ctr"/>
        <c:lblOffset val="100"/>
        <c:noMultiLvlLbl val="0"/>
      </c:catAx>
      <c:valAx>
        <c:axId val="2903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00577"/>
        <c:axId val="21864610"/>
      </c:barChart>
      <c:catAx>
        <c:axId val="8370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610"/>
        <c:auto val="1"/>
        <c:lblAlgn val="ctr"/>
        <c:lblOffset val="100"/>
        <c:noMultiLvlLbl val="0"/>
      </c:catAx>
      <c:valAx>
        <c:axId val="2186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58547"/>
        <c:axId val="68733356"/>
      </c:barChart>
      <c:catAx>
        <c:axId val="5785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356"/>
        <c:auto val="1"/>
        <c:lblAlgn val="ctr"/>
        <c:lblOffset val="100"/>
        <c:noMultiLvlLbl val="0"/>
      </c:catAx>
      <c:valAx>
        <c:axId val="6873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57764"/>
        <c:axId val="1205764"/>
      </c:barChart>
      <c:catAx>
        <c:axId val="3545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64"/>
        <c:auto val="1"/>
        <c:lblAlgn val="ctr"/>
        <c:lblOffset val="100"/>
        <c:noMultiLvlLbl val="0"/>
      </c:catAx>
      <c:valAx>
        <c:axId val="120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26347"/>
        <c:axId val="97878294"/>
      </c:barChart>
      <c:catAx>
        <c:axId val="5092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294"/>
        <c:auto val="1"/>
        <c:lblAlgn val="ctr"/>
        <c:lblOffset val="100"/>
        <c:noMultiLvlLbl val="0"/>
      </c:catAx>
      <c:valAx>
        <c:axId val="9787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48114"/>
        <c:axId val="91978925"/>
      </c:barChart>
      <c:catAx>
        <c:axId val="9284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925"/>
        <c:auto val="1"/>
        <c:lblAlgn val="ctr"/>
        <c:lblOffset val="100"/>
        <c:noMultiLvlLbl val="0"/>
      </c:catAx>
      <c:valAx>
        <c:axId val="9197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74210"/>
        <c:axId val="31794300"/>
      </c:barChart>
      <c:catAx>
        <c:axId val="9187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300"/>
        <c:auto val="1"/>
        <c:lblAlgn val="ctr"/>
        <c:lblOffset val="100"/>
        <c:noMultiLvlLbl val="0"/>
      </c:catAx>
      <c:valAx>
        <c:axId val="3179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19157"/>
        <c:axId val="79245209"/>
      </c:barChart>
      <c:catAx>
        <c:axId val="3041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209"/>
        <c:auto val="1"/>
        <c:lblAlgn val="ctr"/>
        <c:lblOffset val="100"/>
        <c:noMultiLvlLbl val="0"/>
      </c:catAx>
      <c:valAx>
        <c:axId val="7924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42993"/>
        <c:axId val="29185355"/>
      </c:barChart>
      <c:catAx>
        <c:axId val="6254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355"/>
        <c:auto val="1"/>
        <c:lblAlgn val="ctr"/>
        <c:lblOffset val="100"/>
        <c:noMultiLvlLbl val="0"/>
      </c:catAx>
      <c:valAx>
        <c:axId val="2918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65940"/>
        <c:axId val="84967775"/>
      </c:barChart>
      <c:catAx>
        <c:axId val="3096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775"/>
        <c:auto val="1"/>
        <c:lblAlgn val="ctr"/>
        <c:lblOffset val="100"/>
        <c:noMultiLvlLbl val="0"/>
      </c:catAx>
      <c:valAx>
        <c:axId val="8496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69599"/>
        <c:axId val="8681884"/>
      </c:barChart>
      <c:catAx>
        <c:axId val="9746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84"/>
        <c:auto val="1"/>
        <c:lblAlgn val="ctr"/>
        <c:lblOffset val="100"/>
        <c:noMultiLvlLbl val="0"/>
      </c:catAx>
      <c:valAx>
        <c:axId val="868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63742"/>
        <c:axId val="97158213"/>
      </c:barChart>
      <c:catAx>
        <c:axId val="9386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213"/>
        <c:auto val="1"/>
        <c:lblAlgn val="ctr"/>
        <c:lblOffset val="100"/>
        <c:noMultiLvlLbl val="0"/>
      </c:catAx>
      <c:valAx>
        <c:axId val="9715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4223"/>
        <c:axId val="24535388"/>
      </c:barChart>
      <c:catAx>
        <c:axId val="855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388"/>
        <c:auto val="1"/>
        <c:lblAlgn val="ctr"/>
        <c:lblOffset val="100"/>
        <c:noMultiLvlLbl val="0"/>
      </c:catAx>
      <c:valAx>
        <c:axId val="2453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43142"/>
        <c:axId val="13081744"/>
      </c:barChart>
      <c:catAx>
        <c:axId val="9114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744"/>
        <c:auto val="1"/>
        <c:lblAlgn val="ctr"/>
        <c:lblOffset val="100"/>
        <c:noMultiLvlLbl val="0"/>
      </c:catAx>
      <c:valAx>
        <c:axId val="1308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320"/>
        <c:axId val="44451670"/>
      </c:barChart>
      <c:catAx>
        <c:axId val="99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670"/>
        <c:auto val="1"/>
        <c:lblAlgn val="ctr"/>
        <c:lblOffset val="100"/>
        <c:noMultiLvlLbl val="0"/>
      </c:catAx>
      <c:valAx>
        <c:axId val="4445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46293"/>
        <c:axId val="38519854"/>
      </c:barChart>
      <c:catAx>
        <c:axId val="5324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854"/>
        <c:auto val="1"/>
        <c:lblAlgn val="ctr"/>
        <c:lblOffset val="100"/>
        <c:noMultiLvlLbl val="0"/>
      </c:catAx>
      <c:valAx>
        <c:axId val="3851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73279"/>
        <c:axId val="25030855"/>
      </c:barChart>
      <c:catAx>
        <c:axId val="6807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855"/>
        <c:auto val="1"/>
        <c:lblAlgn val="ctr"/>
        <c:lblOffset val="100"/>
        <c:noMultiLvlLbl val="0"/>
      </c:catAx>
      <c:valAx>
        <c:axId val="2503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64749"/>
        <c:axId val="37744103"/>
      </c:barChart>
      <c:catAx>
        <c:axId val="6556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103"/>
        <c:auto val="1"/>
        <c:lblAlgn val="ctr"/>
        <c:lblOffset val="100"/>
        <c:noMultiLvlLbl val="0"/>
      </c:catAx>
      <c:valAx>
        <c:axId val="3774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