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43421"/>
        <c:axId val="50836017"/>
      </c:scatterChart>
      <c:valAx>
        <c:axId val="1504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017"/>
        <c:crossesAt val="0"/>
        <c:crossBetween val="midCat"/>
      </c:valAx>
      <c:valAx>
        <c:axId val="50836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12548"/>
        <c:axId val="42656718"/>
      </c:scatterChart>
      <c:valAx>
        <c:axId val="40112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6718"/>
        <c:crossesAt val="0"/>
        <c:crossBetween val="midCat"/>
      </c:valAx>
      <c:valAx>
        <c:axId val="42656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53008"/>
        <c:axId val="35912336"/>
      </c:scatterChart>
      <c:valAx>
        <c:axId val="25253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336"/>
        <c:crossesAt val="0"/>
        <c:crossBetween val="midCat"/>
      </c:valAx>
      <c:valAx>
        <c:axId val="35912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3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56253"/>
        <c:axId val="76427071"/>
      </c:scatterChart>
      <c:valAx>
        <c:axId val="9595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071"/>
        <c:crossesAt val="0"/>
        <c:crossBetween val="midCat"/>
      </c:valAx>
      <c:valAx>
        <c:axId val="7642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