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81105"/>
        <c:axId val="83342762"/>
      </c:barChart>
      <c:catAx>
        <c:axId val="6308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762"/>
        <c:auto val="1"/>
        <c:lblAlgn val="ctr"/>
        <c:lblOffset val="100"/>
        <c:noMultiLvlLbl val="0"/>
      </c:catAx>
      <c:valAx>
        <c:axId val="833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2441"/>
        <c:axId val="86402352"/>
      </c:barChart>
      <c:catAx>
        <c:axId val="216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2352"/>
        <c:auto val="1"/>
        <c:lblAlgn val="ctr"/>
        <c:lblOffset val="100"/>
        <c:noMultiLvlLbl val="0"/>
      </c:catAx>
      <c:valAx>
        <c:axId val="8640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239975"/>
        <c:axId val="41133255"/>
      </c:barChart>
      <c:catAx>
        <c:axId val="9923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255"/>
        <c:auto val="1"/>
        <c:lblAlgn val="ctr"/>
        <c:lblOffset val="100"/>
        <c:noMultiLvlLbl val="0"/>
      </c:catAx>
      <c:valAx>
        <c:axId val="4113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39190"/>
        <c:axId val="84382461"/>
      </c:barChart>
      <c:catAx>
        <c:axId val="8113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461"/>
        <c:auto val="1"/>
        <c:lblAlgn val="ctr"/>
        <c:lblOffset val="100"/>
        <c:noMultiLvlLbl val="0"/>
      </c:catAx>
      <c:valAx>
        <c:axId val="8438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78528"/>
        <c:axId val="15535714"/>
      </c:barChart>
      <c:catAx>
        <c:axId val="593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714"/>
        <c:auto val="1"/>
        <c:lblAlgn val="ctr"/>
        <c:lblOffset val="100"/>
        <c:noMultiLvlLbl val="0"/>
      </c:catAx>
      <c:valAx>
        <c:axId val="1553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44045"/>
        <c:axId val="88844179"/>
      </c:barChart>
      <c:catAx>
        <c:axId val="72044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4179"/>
        <c:auto val="1"/>
        <c:lblAlgn val="ctr"/>
        <c:lblOffset val="100"/>
        <c:noMultiLvlLbl val="0"/>
      </c:catAx>
      <c:valAx>
        <c:axId val="8884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92652"/>
        <c:axId val="88512823"/>
      </c:barChart>
      <c:catAx>
        <c:axId val="7319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2823"/>
        <c:auto val="1"/>
        <c:lblAlgn val="ctr"/>
        <c:lblOffset val="100"/>
        <c:noMultiLvlLbl val="0"/>
      </c:catAx>
      <c:valAx>
        <c:axId val="8851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88171"/>
        <c:axId val="12906101"/>
      </c:barChart>
      <c:catAx>
        <c:axId val="780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101"/>
        <c:auto val="1"/>
        <c:lblAlgn val="ctr"/>
        <c:lblOffset val="100"/>
        <c:noMultiLvlLbl val="0"/>
      </c:catAx>
      <c:valAx>
        <c:axId val="1290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62119"/>
        <c:axId val="79235710"/>
      </c:barChart>
      <c:catAx>
        <c:axId val="3556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710"/>
        <c:auto val="1"/>
        <c:lblAlgn val="ctr"/>
        <c:lblOffset val="100"/>
        <c:noMultiLvlLbl val="0"/>
      </c:catAx>
      <c:valAx>
        <c:axId val="7923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44748"/>
        <c:axId val="50269335"/>
      </c:barChart>
      <c:catAx>
        <c:axId val="862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9335"/>
        <c:auto val="1"/>
        <c:lblAlgn val="ctr"/>
        <c:lblOffset val="100"/>
        <c:noMultiLvlLbl val="0"/>
      </c:catAx>
      <c:valAx>
        <c:axId val="5026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22741"/>
        <c:axId val="71933930"/>
      </c:barChart>
      <c:catAx>
        <c:axId val="7362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930"/>
        <c:auto val="1"/>
        <c:lblAlgn val="ctr"/>
        <c:lblOffset val="100"/>
        <c:noMultiLvlLbl val="0"/>
      </c:catAx>
      <c:valAx>
        <c:axId val="7193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84320"/>
        <c:axId val="15356516"/>
      </c:barChart>
      <c:catAx>
        <c:axId val="631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516"/>
        <c:auto val="1"/>
        <c:lblAlgn val="ctr"/>
        <c:lblOffset val="100"/>
        <c:noMultiLvlLbl val="0"/>
      </c:catAx>
      <c:valAx>
        <c:axId val="153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37937"/>
        <c:axId val="96223277"/>
      </c:barChart>
      <c:catAx>
        <c:axId val="1753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277"/>
        <c:auto val="1"/>
        <c:lblAlgn val="ctr"/>
        <c:lblOffset val="100"/>
        <c:noMultiLvlLbl val="0"/>
      </c:catAx>
      <c:valAx>
        <c:axId val="9622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57729"/>
        <c:axId val="30417593"/>
      </c:barChart>
      <c:catAx>
        <c:axId val="3665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593"/>
        <c:auto val="1"/>
        <c:lblAlgn val="ctr"/>
        <c:lblOffset val="100"/>
        <c:noMultiLvlLbl val="0"/>
      </c:catAx>
      <c:valAx>
        <c:axId val="3041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52319"/>
        <c:axId val="38065133"/>
      </c:barChart>
      <c:catAx>
        <c:axId val="7455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5133"/>
        <c:auto val="1"/>
        <c:lblAlgn val="ctr"/>
        <c:lblOffset val="100"/>
        <c:noMultiLvlLbl val="0"/>
      </c:catAx>
      <c:valAx>
        <c:axId val="380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419618"/>
        <c:axId val="14999169"/>
      </c:barChart>
      <c:catAx>
        <c:axId val="43419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169"/>
        <c:auto val="1"/>
        <c:lblAlgn val="ctr"/>
        <c:lblOffset val="100"/>
        <c:noMultiLvlLbl val="0"/>
      </c:catAx>
      <c:valAx>
        <c:axId val="149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9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93869"/>
        <c:axId val="47663316"/>
      </c:barChart>
      <c:catAx>
        <c:axId val="2909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316"/>
        <c:auto val="1"/>
        <c:lblAlgn val="ctr"/>
        <c:lblOffset val="100"/>
        <c:noMultiLvlLbl val="0"/>
      </c:catAx>
      <c:valAx>
        <c:axId val="476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296088"/>
        <c:axId val="2598505"/>
      </c:barChart>
      <c:catAx>
        <c:axId val="712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505"/>
        <c:auto val="1"/>
        <c:lblAlgn val="ctr"/>
        <c:lblOffset val="100"/>
        <c:noMultiLvlLbl val="0"/>
      </c:catAx>
      <c:valAx>
        <c:axId val="25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