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68125"/>
        <c:axId val="25852668"/>
      </c:scatterChart>
      <c:valAx>
        <c:axId val="32968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668"/>
        <c:crossesAt val="0"/>
        <c:crossBetween val="midCat"/>
      </c:valAx>
      <c:valAx>
        <c:axId val="25852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09577"/>
        <c:axId val="47135596"/>
      </c:scatterChart>
      <c:valAx>
        <c:axId val="20009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596"/>
        <c:crossesAt val="0"/>
        <c:crossBetween val="midCat"/>
      </c:valAx>
      <c:valAx>
        <c:axId val="4713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91345"/>
        <c:axId val="65500771"/>
      </c:scatterChart>
      <c:valAx>
        <c:axId val="16191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771"/>
        <c:crossesAt val="0"/>
        <c:crossBetween val="midCat"/>
      </c:valAx>
      <c:valAx>
        <c:axId val="65500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1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81087"/>
        <c:axId val="21571754"/>
      </c:scatterChart>
      <c:valAx>
        <c:axId val="23981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754"/>
        <c:crossesAt val="0"/>
        <c:crossBetween val="midCat"/>
      </c:valAx>
      <c:valAx>
        <c:axId val="21571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