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42855"/>
        <c:axId val="92804905"/>
      </c:barChart>
      <c:catAx>
        <c:axId val="3714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905"/>
        <c:auto val="1"/>
        <c:lblAlgn val="ctr"/>
        <c:lblOffset val="100"/>
        <c:noMultiLvlLbl val="0"/>
      </c:catAx>
      <c:valAx>
        <c:axId val="9280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46880"/>
        <c:axId val="91433494"/>
      </c:barChart>
      <c:catAx>
        <c:axId val="2134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494"/>
        <c:auto val="1"/>
        <c:lblAlgn val="ctr"/>
        <c:lblOffset val="100"/>
        <c:noMultiLvlLbl val="0"/>
      </c:catAx>
      <c:valAx>
        <c:axId val="9143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69083"/>
        <c:axId val="44222105"/>
      </c:barChart>
      <c:catAx>
        <c:axId val="6986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2105"/>
        <c:auto val="1"/>
        <c:lblAlgn val="ctr"/>
        <c:lblOffset val="100"/>
        <c:noMultiLvlLbl val="0"/>
      </c:catAx>
      <c:valAx>
        <c:axId val="4422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717291"/>
        <c:axId val="44454988"/>
      </c:barChart>
      <c:catAx>
        <c:axId val="327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988"/>
        <c:auto val="1"/>
        <c:lblAlgn val="ctr"/>
        <c:lblOffset val="100"/>
        <c:noMultiLvlLbl val="0"/>
      </c:catAx>
      <c:valAx>
        <c:axId val="444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60499"/>
        <c:axId val="5091705"/>
      </c:barChart>
      <c:catAx>
        <c:axId val="8446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705"/>
        <c:auto val="1"/>
        <c:lblAlgn val="ctr"/>
        <c:lblOffset val="100"/>
        <c:noMultiLvlLbl val="0"/>
      </c:catAx>
      <c:valAx>
        <c:axId val="509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63553"/>
        <c:axId val="4532110"/>
      </c:barChart>
      <c:catAx>
        <c:axId val="49463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10"/>
        <c:auto val="1"/>
        <c:lblAlgn val="ctr"/>
        <c:lblOffset val="100"/>
        <c:noMultiLvlLbl val="0"/>
      </c:catAx>
      <c:valAx>
        <c:axId val="453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69874"/>
        <c:axId val="98331325"/>
      </c:barChart>
      <c:catAx>
        <c:axId val="7306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1325"/>
        <c:auto val="1"/>
        <c:lblAlgn val="ctr"/>
        <c:lblOffset val="100"/>
        <c:noMultiLvlLbl val="0"/>
      </c:catAx>
      <c:valAx>
        <c:axId val="9833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53956"/>
        <c:axId val="37059204"/>
      </c:barChart>
      <c:catAx>
        <c:axId val="5165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204"/>
        <c:auto val="1"/>
        <c:lblAlgn val="ctr"/>
        <c:lblOffset val="100"/>
        <c:noMultiLvlLbl val="0"/>
      </c:catAx>
      <c:valAx>
        <c:axId val="3705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34617"/>
        <c:axId val="62408052"/>
      </c:barChart>
      <c:catAx>
        <c:axId val="2243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052"/>
        <c:auto val="1"/>
        <c:lblAlgn val="ctr"/>
        <c:lblOffset val="100"/>
        <c:noMultiLvlLbl val="0"/>
      </c:catAx>
      <c:valAx>
        <c:axId val="6240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71662"/>
        <c:axId val="39471641"/>
      </c:barChart>
      <c:catAx>
        <c:axId val="6457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1641"/>
        <c:auto val="1"/>
        <c:lblAlgn val="ctr"/>
        <c:lblOffset val="100"/>
        <c:noMultiLvlLbl val="0"/>
      </c:catAx>
      <c:valAx>
        <c:axId val="3947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27980"/>
        <c:axId val="90142284"/>
      </c:barChart>
      <c:catAx>
        <c:axId val="1402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284"/>
        <c:auto val="1"/>
        <c:lblAlgn val="ctr"/>
        <c:lblOffset val="100"/>
        <c:noMultiLvlLbl val="0"/>
      </c:catAx>
      <c:valAx>
        <c:axId val="9014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05191"/>
        <c:axId val="92928410"/>
      </c:barChart>
      <c:catAx>
        <c:axId val="9990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410"/>
        <c:auto val="1"/>
        <c:lblAlgn val="ctr"/>
        <c:lblOffset val="100"/>
        <c:noMultiLvlLbl val="0"/>
      </c:catAx>
      <c:valAx>
        <c:axId val="9292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39342"/>
        <c:axId val="60332505"/>
      </c:barChart>
      <c:catAx>
        <c:axId val="860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505"/>
        <c:auto val="1"/>
        <c:lblAlgn val="ctr"/>
        <c:lblOffset val="100"/>
        <c:noMultiLvlLbl val="0"/>
      </c:catAx>
      <c:valAx>
        <c:axId val="6033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14859"/>
        <c:axId val="52703870"/>
      </c:barChart>
      <c:catAx>
        <c:axId val="6581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3870"/>
        <c:auto val="1"/>
        <c:lblAlgn val="ctr"/>
        <c:lblOffset val="100"/>
        <c:noMultiLvlLbl val="0"/>
      </c:catAx>
      <c:valAx>
        <c:axId val="527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17064"/>
        <c:axId val="47354990"/>
      </c:barChart>
      <c:catAx>
        <c:axId val="3091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990"/>
        <c:auto val="1"/>
        <c:lblAlgn val="ctr"/>
        <c:lblOffset val="100"/>
        <c:noMultiLvlLbl val="0"/>
      </c:catAx>
      <c:valAx>
        <c:axId val="473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00262"/>
        <c:axId val="72316283"/>
      </c:barChart>
      <c:catAx>
        <c:axId val="1040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6283"/>
        <c:auto val="1"/>
        <c:lblAlgn val="ctr"/>
        <c:lblOffset val="100"/>
        <c:noMultiLvlLbl val="0"/>
      </c:catAx>
      <c:valAx>
        <c:axId val="7231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376516"/>
        <c:axId val="76038420"/>
      </c:barChart>
      <c:catAx>
        <c:axId val="693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420"/>
        <c:auto val="1"/>
        <c:lblAlgn val="ctr"/>
        <c:lblOffset val="100"/>
        <c:noMultiLvlLbl val="0"/>
      </c:catAx>
      <c:valAx>
        <c:axId val="7603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40327"/>
        <c:axId val="63633988"/>
      </c:barChart>
      <c:catAx>
        <c:axId val="5824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3988"/>
        <c:auto val="1"/>
        <c:lblAlgn val="ctr"/>
        <c:lblOffset val="100"/>
        <c:noMultiLvlLbl val="0"/>
      </c:catAx>
      <c:valAx>
        <c:axId val="636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