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503930"/>
        <c:axId val="48442457"/>
      </c:scatterChart>
      <c:valAx>
        <c:axId val="33503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2457"/>
        <c:crossesAt val="0"/>
        <c:crossBetween val="midCat"/>
      </c:valAx>
      <c:valAx>
        <c:axId val="48442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3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954106"/>
        <c:axId val="23623893"/>
      </c:scatterChart>
      <c:valAx>
        <c:axId val="11954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3893"/>
        <c:crossesAt val="0"/>
        <c:crossBetween val="midCat"/>
      </c:valAx>
      <c:valAx>
        <c:axId val="23623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4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564477"/>
        <c:axId val="92014659"/>
      </c:scatterChart>
      <c:valAx>
        <c:axId val="29564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4659"/>
        <c:crossesAt val="0"/>
        <c:crossBetween val="midCat"/>
      </c:valAx>
      <c:valAx>
        <c:axId val="92014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4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805042"/>
        <c:axId val="10298272"/>
      </c:scatterChart>
      <c:valAx>
        <c:axId val="84805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8272"/>
        <c:crossesAt val="0"/>
        <c:crossBetween val="midCat"/>
      </c:valAx>
      <c:valAx>
        <c:axId val="10298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5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