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65406"/>
        <c:axId val="36723093"/>
      </c:barChart>
      <c:catAx>
        <c:axId val="4576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093"/>
        <c:auto val="1"/>
        <c:lblAlgn val="ctr"/>
        <c:lblOffset val="100"/>
        <c:noMultiLvlLbl val="0"/>
      </c:catAx>
      <c:valAx>
        <c:axId val="3672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54736"/>
        <c:axId val="65370282"/>
      </c:barChart>
      <c:catAx>
        <c:axId val="8165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282"/>
        <c:auto val="1"/>
        <c:lblAlgn val="ctr"/>
        <c:lblOffset val="100"/>
        <c:noMultiLvlLbl val="0"/>
      </c:catAx>
      <c:valAx>
        <c:axId val="6537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4402"/>
        <c:axId val="3787654"/>
      </c:barChart>
      <c:catAx>
        <c:axId val="184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54"/>
        <c:auto val="1"/>
        <c:lblAlgn val="ctr"/>
        <c:lblOffset val="100"/>
        <c:noMultiLvlLbl val="0"/>
      </c:catAx>
      <c:valAx>
        <c:axId val="378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81653"/>
        <c:axId val="94942678"/>
      </c:barChart>
      <c:catAx>
        <c:axId val="8828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678"/>
        <c:auto val="1"/>
        <c:lblAlgn val="ctr"/>
        <c:lblOffset val="100"/>
        <c:noMultiLvlLbl val="0"/>
      </c:catAx>
      <c:valAx>
        <c:axId val="9494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779"/>
        <c:axId val="61920150"/>
      </c:barChart>
      <c:catAx>
        <c:axId val="11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150"/>
        <c:auto val="1"/>
        <c:lblAlgn val="ctr"/>
        <c:lblOffset val="100"/>
        <c:noMultiLvlLbl val="0"/>
      </c:catAx>
      <c:valAx>
        <c:axId val="6192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28761"/>
        <c:axId val="21479483"/>
      </c:barChart>
      <c:catAx>
        <c:axId val="4892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483"/>
        <c:auto val="1"/>
        <c:lblAlgn val="ctr"/>
        <c:lblOffset val="100"/>
        <c:noMultiLvlLbl val="0"/>
      </c:catAx>
      <c:valAx>
        <c:axId val="214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03527"/>
        <c:axId val="89151719"/>
      </c:barChart>
      <c:catAx>
        <c:axId val="9360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719"/>
        <c:auto val="1"/>
        <c:lblAlgn val="ctr"/>
        <c:lblOffset val="100"/>
        <c:noMultiLvlLbl val="0"/>
      </c:catAx>
      <c:valAx>
        <c:axId val="8915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14519"/>
        <c:axId val="98531599"/>
      </c:barChart>
      <c:catAx>
        <c:axId val="8171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599"/>
        <c:auto val="1"/>
        <c:lblAlgn val="ctr"/>
        <c:lblOffset val="100"/>
        <c:noMultiLvlLbl val="0"/>
      </c:catAx>
      <c:valAx>
        <c:axId val="9853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55722"/>
        <c:axId val="80543175"/>
      </c:barChart>
      <c:catAx>
        <c:axId val="6385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175"/>
        <c:auto val="1"/>
        <c:lblAlgn val="ctr"/>
        <c:lblOffset val="100"/>
        <c:noMultiLvlLbl val="0"/>
      </c:catAx>
      <c:valAx>
        <c:axId val="805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01496"/>
        <c:axId val="657698"/>
      </c:barChart>
      <c:catAx>
        <c:axId val="2330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8"/>
        <c:auto val="1"/>
        <c:lblAlgn val="ctr"/>
        <c:lblOffset val="100"/>
        <c:noMultiLvlLbl val="0"/>
      </c:catAx>
      <c:valAx>
        <c:axId val="65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6638"/>
        <c:axId val="51623669"/>
      </c:barChart>
      <c:catAx>
        <c:axId val="482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669"/>
        <c:auto val="1"/>
        <c:lblAlgn val="ctr"/>
        <c:lblOffset val="100"/>
        <c:noMultiLvlLbl val="0"/>
      </c:catAx>
      <c:valAx>
        <c:axId val="5162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96659"/>
        <c:axId val="32637381"/>
      </c:barChart>
      <c:catAx>
        <c:axId val="2509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381"/>
        <c:auto val="1"/>
        <c:lblAlgn val="ctr"/>
        <c:lblOffset val="100"/>
        <c:noMultiLvlLbl val="0"/>
      </c:catAx>
      <c:valAx>
        <c:axId val="3263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79717"/>
        <c:axId val="84998517"/>
      </c:barChart>
      <c:catAx>
        <c:axId val="9327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517"/>
        <c:auto val="1"/>
        <c:lblAlgn val="ctr"/>
        <c:lblOffset val="100"/>
        <c:noMultiLvlLbl val="0"/>
      </c:catAx>
      <c:valAx>
        <c:axId val="8499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61155"/>
        <c:axId val="92949064"/>
      </c:barChart>
      <c:catAx>
        <c:axId val="7146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064"/>
        <c:auto val="1"/>
        <c:lblAlgn val="ctr"/>
        <c:lblOffset val="100"/>
        <c:noMultiLvlLbl val="0"/>
      </c:catAx>
      <c:valAx>
        <c:axId val="9294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81413"/>
        <c:axId val="90809271"/>
      </c:barChart>
      <c:catAx>
        <c:axId val="7948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271"/>
        <c:auto val="1"/>
        <c:lblAlgn val="ctr"/>
        <c:lblOffset val="100"/>
        <c:noMultiLvlLbl val="0"/>
      </c:catAx>
      <c:valAx>
        <c:axId val="9080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60771"/>
        <c:axId val="86429225"/>
      </c:barChart>
      <c:catAx>
        <c:axId val="2526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225"/>
        <c:auto val="1"/>
        <c:lblAlgn val="ctr"/>
        <c:lblOffset val="100"/>
        <c:noMultiLvlLbl val="0"/>
      </c:catAx>
      <c:valAx>
        <c:axId val="8642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94019"/>
        <c:axId val="13030913"/>
      </c:barChart>
      <c:catAx>
        <c:axId val="5919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913"/>
        <c:auto val="1"/>
        <c:lblAlgn val="ctr"/>
        <c:lblOffset val="100"/>
        <c:noMultiLvlLbl val="0"/>
      </c:catAx>
      <c:valAx>
        <c:axId val="1303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40119"/>
        <c:axId val="83778055"/>
      </c:barChart>
      <c:catAx>
        <c:axId val="3204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055"/>
        <c:auto val="1"/>
        <c:lblAlgn val="ctr"/>
        <c:lblOffset val="100"/>
        <c:noMultiLvlLbl val="0"/>
      </c:catAx>
      <c:valAx>
        <c:axId val="8377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