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853166"/>
        <c:axId val="82917415"/>
      </c:scatterChart>
      <c:valAx>
        <c:axId val="428531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415"/>
        <c:crossBetween val="midCat"/>
      </c:valAx>
      <c:valAx>
        <c:axId val="829174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1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839590"/>
        <c:axId val="39302925"/>
      </c:scatterChart>
      <c:valAx>
        <c:axId val="8583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925"/>
        <c:crossesAt val="0"/>
        <c:crossBetween val="midCat"/>
      </c:valAx>
      <c:valAx>
        <c:axId val="3930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