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56468"/>
        <c:axId val="84783624"/>
      </c:scatterChart>
      <c:valAx>
        <c:axId val="74156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624"/>
        <c:crossBetween val="midCat"/>
      </c:valAx>
      <c:valAx>
        <c:axId val="84783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94953"/>
        <c:axId val="36294956"/>
      </c:scatterChart>
      <c:valAx>
        <c:axId val="658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56"/>
        <c:crossesAt val="0"/>
        <c:crossBetween val="midCat"/>
      </c:valAx>
      <c:valAx>
        <c:axId val="362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