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342790"/>
        <c:axId val="4915252"/>
      </c:scatterChart>
      <c:valAx>
        <c:axId val="1334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52"/>
        <c:crossesAt val="0"/>
        <c:crossBetween val="midCat"/>
      </c:valAx>
      <c:valAx>
        <c:axId val="49152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871885"/>
        <c:axId val="60601295"/>
      </c:scatterChart>
      <c:valAx>
        <c:axId val="1687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295"/>
        <c:crossesAt val="0"/>
        <c:crossBetween val="midCat"/>
      </c:valAx>
      <c:valAx>
        <c:axId val="60601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455185"/>
        <c:axId val="57702635"/>
      </c:scatterChart>
      <c:valAx>
        <c:axId val="39455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635"/>
        <c:crossesAt val="0"/>
        <c:crossBetween val="midCat"/>
        <c:majorUnit val="10"/>
      </c:valAx>
      <c:valAx>
        <c:axId val="57702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424620"/>
        <c:axId val="72995341"/>
      </c:scatterChart>
      <c:valAx>
        <c:axId val="114246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341"/>
        <c:crossesAt val="0"/>
        <c:crossBetween val="midCat"/>
      </c:valAx>
      <c:valAx>
        <c:axId val="729953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039778"/>
        <c:axId val="48976132"/>
      </c:scatterChart>
      <c:valAx>
        <c:axId val="510397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132"/>
        <c:crossesAt val="0"/>
        <c:crossBetween val="midCat"/>
      </c:valAx>
      <c:valAx>
        <c:axId val="489761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