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192133"/>
        <c:axId val="35063425"/>
      </c:scatterChart>
      <c:valAx>
        <c:axId val="76192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425"/>
        <c:crossBetween val="midCat"/>
      </c:valAx>
      <c:valAx>
        <c:axId val="35063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11331"/>
        <c:axId val="3879476"/>
      </c:scatterChart>
      <c:valAx>
        <c:axId val="8941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76"/>
        <c:crossesAt val="0"/>
        <c:crossBetween val="midCat"/>
      </c:valAx>
      <c:valAx>
        <c:axId val="387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