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95564"/>
        <c:axId val="9667116"/>
      </c:scatterChart>
      <c:valAx>
        <c:axId val="2059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6"/>
        <c:crossesAt val="0"/>
        <c:crossBetween val="midCat"/>
      </c:valAx>
      <c:valAx>
        <c:axId val="9667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5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432449"/>
        <c:axId val="9312872"/>
      </c:scatterChart>
      <c:valAx>
        <c:axId val="6843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72"/>
        <c:crossesAt val="0"/>
        <c:crossBetween val="midCat"/>
      </c:valAx>
      <c:valAx>
        <c:axId val="9312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43553"/>
        <c:axId val="92494062"/>
      </c:scatterChart>
      <c:valAx>
        <c:axId val="84743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62"/>
        <c:crossesAt val="0"/>
        <c:crossBetween val="midCat"/>
        <c:majorUnit val="10"/>
      </c:valAx>
      <c:valAx>
        <c:axId val="92494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1768"/>
        <c:axId val="71016941"/>
      </c:scatterChart>
      <c:valAx>
        <c:axId val="8801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941"/>
        <c:crossesAt val="0"/>
        <c:crossBetween val="midCat"/>
      </c:valAx>
      <c:valAx>
        <c:axId val="71016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00861"/>
        <c:axId val="88523048"/>
      </c:scatterChart>
      <c:valAx>
        <c:axId val="973008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048"/>
        <c:crossesAt val="0"/>
        <c:crossBetween val="midCat"/>
      </c:valAx>
      <c:valAx>
        <c:axId val="88523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