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298672"/>
        <c:axId val="67811814"/>
      </c:barChart>
      <c:catAx>
        <c:axId val="43298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11814"/>
        <c:auto val="1"/>
        <c:lblAlgn val="ctr"/>
        <c:lblOffset val="100"/>
        <c:noMultiLvlLbl val="0"/>
      </c:catAx>
      <c:valAx>
        <c:axId val="67811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986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14712"/>
        <c:axId val="15659081"/>
      </c:scatterChart>
      <c:valAx>
        <c:axId val="3081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081"/>
        <c:crossesAt val="0"/>
        <c:crossBetween val="midCat"/>
      </c:valAx>
      <c:valAx>
        <c:axId val="1565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