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38650"/>
        <c:axId val="80120339"/>
      </c:scatterChart>
      <c:valAx>
        <c:axId val="57638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339"/>
        <c:crossBetween val="midCat"/>
      </c:valAx>
      <c:valAx>
        <c:axId val="80120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22048"/>
        <c:axId val="23502461"/>
      </c:scatterChart>
      <c:valAx>
        <c:axId val="7312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461"/>
        <c:crossesAt val="0"/>
        <c:crossBetween val="midCat"/>
      </c:valAx>
      <c:valAx>
        <c:axId val="235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