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434836"/>
        <c:axId val="23426597"/>
      </c:scatterChart>
      <c:valAx>
        <c:axId val="764348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6597"/>
        <c:crossBetween val="midCat"/>
      </c:valAx>
      <c:valAx>
        <c:axId val="234265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48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81653"/>
        <c:axId val="76981860"/>
      </c:scatterChart>
      <c:valAx>
        <c:axId val="278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1860"/>
        <c:crossesAt val="0"/>
        <c:crossBetween val="midCat"/>
      </c:valAx>
      <c:valAx>
        <c:axId val="7698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