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082262"/>
        <c:axId val="58949927"/>
      </c:scatterChart>
      <c:valAx>
        <c:axId val="6308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927"/>
        <c:crossesAt val="0"/>
        <c:crossBetween val="midCat"/>
      </c:valAx>
      <c:valAx>
        <c:axId val="589499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2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944709"/>
        <c:axId val="89393613"/>
      </c:scatterChart>
      <c:valAx>
        <c:axId val="4694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613"/>
        <c:crossesAt val="0"/>
        <c:crossBetween val="midCat"/>
      </c:valAx>
      <c:valAx>
        <c:axId val="893936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503444"/>
        <c:axId val="22987858"/>
      </c:scatterChart>
      <c:valAx>
        <c:axId val="58503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858"/>
        <c:crossesAt val="0"/>
        <c:crossBetween val="midCat"/>
        <c:majorUnit val="10"/>
      </c:valAx>
      <c:valAx>
        <c:axId val="229878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803795"/>
        <c:axId val="10443237"/>
      </c:scatterChart>
      <c:valAx>
        <c:axId val="478037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237"/>
        <c:crossesAt val="0"/>
        <c:crossBetween val="midCat"/>
      </c:valAx>
      <c:valAx>
        <c:axId val="104432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657924"/>
        <c:axId val="52407031"/>
      </c:scatterChart>
      <c:valAx>
        <c:axId val="836579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031"/>
        <c:crossesAt val="0"/>
        <c:crossBetween val="midCat"/>
      </c:valAx>
      <c:valAx>
        <c:axId val="524070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