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434885"/>
        <c:axId val="87362210"/>
      </c:barChart>
      <c:catAx>
        <c:axId val="23434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62210"/>
        <c:auto val="1"/>
        <c:lblAlgn val="ctr"/>
        <c:lblOffset val="100"/>
        <c:noMultiLvlLbl val="0"/>
      </c:catAx>
      <c:valAx>
        <c:axId val="87362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348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93683"/>
        <c:axId val="67562610"/>
      </c:scatterChart>
      <c:valAx>
        <c:axId val="9649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610"/>
        <c:crossesAt val="0"/>
        <c:crossBetween val="midCat"/>
      </c:valAx>
      <c:valAx>
        <c:axId val="6756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