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90763"/>
        <c:axId val="72058837"/>
      </c:scatterChart>
      <c:valAx>
        <c:axId val="98590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837"/>
        <c:crossBetween val="midCat"/>
      </c:valAx>
      <c:valAx>
        <c:axId val="72058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91479"/>
        <c:axId val="52984690"/>
      </c:scatterChart>
      <c:valAx>
        <c:axId val="4359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90"/>
        <c:crossesAt val="0"/>
        <c:crossBetween val="midCat"/>
      </c:valAx>
      <c:valAx>
        <c:axId val="529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