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83167"/>
        <c:axId val="43160464"/>
      </c:scatterChart>
      <c:valAx>
        <c:axId val="38583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464"/>
        <c:crossBetween val="midCat"/>
      </c:valAx>
      <c:valAx>
        <c:axId val="43160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89688"/>
        <c:axId val="20693948"/>
      </c:scatterChart>
      <c:valAx>
        <c:axId val="7268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948"/>
        <c:crossesAt val="0"/>
        <c:crossBetween val="midCat"/>
      </c:valAx>
      <c:valAx>
        <c:axId val="2069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