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26180"/>
        <c:axId val="65750038"/>
      </c:scatterChart>
      <c:valAx>
        <c:axId val="293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38"/>
        <c:crossesAt val="0"/>
        <c:crossBetween val="midCat"/>
      </c:valAx>
      <c:valAx>
        <c:axId val="65750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65423"/>
        <c:axId val="35148486"/>
      </c:scatterChart>
      <c:valAx>
        <c:axId val="4196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86"/>
        <c:crossesAt val="0"/>
        <c:crossBetween val="midCat"/>
      </c:valAx>
      <c:valAx>
        <c:axId val="35148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17982"/>
        <c:axId val="72090789"/>
      </c:scatterChart>
      <c:valAx>
        <c:axId val="479179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89"/>
        <c:crossesAt val="0"/>
        <c:crossBetween val="midCat"/>
        <c:majorUnit val="10"/>
      </c:valAx>
      <c:valAx>
        <c:axId val="72090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04696"/>
        <c:axId val="66716848"/>
      </c:scatterChart>
      <c:valAx>
        <c:axId val="821046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848"/>
        <c:crossesAt val="0"/>
        <c:crossBetween val="midCat"/>
      </c:valAx>
      <c:valAx>
        <c:axId val="66716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07568"/>
        <c:axId val="67218655"/>
      </c:scatterChart>
      <c:valAx>
        <c:axId val="47807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55"/>
        <c:crossesAt val="0"/>
        <c:crossBetween val="midCat"/>
      </c:valAx>
      <c:valAx>
        <c:axId val="672186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