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05398"/>
        <c:axId val="49843630"/>
      </c:barChart>
      <c:catAx>
        <c:axId val="15205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43630"/>
        <c:auto val="1"/>
        <c:lblAlgn val="ctr"/>
        <c:lblOffset val="100"/>
        <c:noMultiLvlLbl val="0"/>
      </c:catAx>
      <c:valAx>
        <c:axId val="49843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05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81261"/>
        <c:axId val="87530223"/>
      </c:scatterChart>
      <c:valAx>
        <c:axId val="7118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223"/>
        <c:crossesAt val="0"/>
        <c:crossBetween val="midCat"/>
      </c:valAx>
      <c:valAx>
        <c:axId val="8753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