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87958"/>
        <c:axId val="71233742"/>
      </c:scatterChart>
      <c:valAx>
        <c:axId val="42687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42"/>
        <c:crossBetween val="midCat"/>
      </c:valAx>
      <c:valAx>
        <c:axId val="71233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60738"/>
        <c:axId val="77800684"/>
      </c:scatterChart>
      <c:valAx>
        <c:axId val="934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84"/>
        <c:crossesAt val="0"/>
        <c:crossBetween val="midCat"/>
      </c:valAx>
      <c:valAx>
        <c:axId val="778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