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3461005"/>
        <c:axId val="84680045"/>
      </c:scatterChart>
      <c:valAx>
        <c:axId val="33461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4680045"/>
        <c:crossesAt val="0"/>
        <c:crossBetween val="midCat"/>
      </c:valAx>
      <c:valAx>
        <c:axId val="846800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34610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