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924791"/>
        <c:axId val="78503222"/>
      </c:scatterChart>
      <c:valAx>
        <c:axId val="61924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3222"/>
        <c:crossBetween val="midCat"/>
      </c:valAx>
      <c:valAx>
        <c:axId val="785032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4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37368"/>
        <c:axId val="13805458"/>
      </c:scatterChart>
      <c:valAx>
        <c:axId val="2393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458"/>
        <c:crossesAt val="0"/>
        <c:crossBetween val="midCat"/>
      </c:valAx>
      <c:valAx>
        <c:axId val="1380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7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