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45808"/>
        <c:axId val="1534995"/>
      </c:scatterChart>
      <c:valAx>
        <c:axId val="96245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995"/>
        <c:crossesAt val="0"/>
        <c:crossBetween val="midCat"/>
      </c:valAx>
      <c:valAx>
        <c:axId val="15349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58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967696"/>
        <c:axId val="89955445"/>
      </c:scatterChart>
      <c:valAx>
        <c:axId val="64967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445"/>
        <c:crossesAt val="0"/>
        <c:crossBetween val="midCat"/>
      </c:valAx>
      <c:valAx>
        <c:axId val="8995544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7431725"/>
        <c:axId val="95973145"/>
      </c:scatterChart>
      <c:valAx>
        <c:axId val="174317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3145"/>
        <c:crossesAt val="0"/>
        <c:crossBetween val="midCat"/>
        <c:majorUnit val="10"/>
      </c:valAx>
      <c:valAx>
        <c:axId val="959731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44164"/>
        <c:axId val="42056681"/>
      </c:scatterChart>
      <c:valAx>
        <c:axId val="603441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681"/>
        <c:crossesAt val="0"/>
        <c:crossBetween val="midCat"/>
      </c:valAx>
      <c:valAx>
        <c:axId val="42056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11481"/>
        <c:axId val="74138610"/>
      </c:scatterChart>
      <c:valAx>
        <c:axId val="93114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10"/>
        <c:crossesAt val="0"/>
        <c:crossBetween val="midCat"/>
      </c:valAx>
      <c:valAx>
        <c:axId val="741386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