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858106"/>
        <c:axId val="96651052"/>
      </c:barChart>
      <c:catAx>
        <c:axId val="658581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51052"/>
        <c:auto val="1"/>
        <c:lblAlgn val="ctr"/>
        <c:lblOffset val="100"/>
        <c:noMultiLvlLbl val="0"/>
      </c:catAx>
      <c:valAx>
        <c:axId val="966510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581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206795"/>
        <c:axId val="42781622"/>
      </c:scatterChart>
      <c:valAx>
        <c:axId val="36206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622"/>
        <c:crossesAt val="0"/>
        <c:crossBetween val="midCat"/>
      </c:valAx>
      <c:valAx>
        <c:axId val="4278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