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087501"/>
        <c:axId val="19122415"/>
      </c:scatterChart>
      <c:valAx>
        <c:axId val="310875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415"/>
        <c:crossBetween val="midCat"/>
      </c:valAx>
      <c:valAx>
        <c:axId val="19122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75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428207"/>
        <c:axId val="63382027"/>
      </c:scatterChart>
      <c:valAx>
        <c:axId val="7942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027"/>
        <c:crossesAt val="0"/>
        <c:crossBetween val="midCat"/>
      </c:valAx>
      <c:valAx>
        <c:axId val="6338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8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