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656204"/>
        <c:axId val="84268299"/>
      </c:scatterChart>
      <c:valAx>
        <c:axId val="3865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68299"/>
        <c:crossesAt val="0"/>
        <c:crossBetween val="midCat"/>
      </c:valAx>
      <c:valAx>
        <c:axId val="84268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656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