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08697"/>
        <c:axId val="84387174"/>
      </c:scatterChart>
      <c:valAx>
        <c:axId val="156086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174"/>
        <c:crossBetween val="midCat"/>
      </c:valAx>
      <c:valAx>
        <c:axId val="843871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6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49939"/>
        <c:axId val="16107782"/>
      </c:scatterChart>
      <c:valAx>
        <c:axId val="9974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782"/>
        <c:crossesAt val="0"/>
        <c:crossBetween val="midCat"/>
      </c:valAx>
      <c:valAx>
        <c:axId val="1610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