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312482"/>
        <c:axId val="16111227"/>
      </c:scatterChart>
      <c:valAx>
        <c:axId val="37312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227"/>
        <c:crossesAt val="0"/>
        <c:crossBetween val="midCat"/>
      </c:valAx>
      <c:valAx>
        <c:axId val="161112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24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337395"/>
        <c:axId val="3731646"/>
      </c:scatterChart>
      <c:valAx>
        <c:axId val="66337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46"/>
        <c:crossesAt val="0"/>
        <c:crossBetween val="midCat"/>
      </c:valAx>
      <c:valAx>
        <c:axId val="37316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031544"/>
        <c:axId val="20842816"/>
      </c:scatterChart>
      <c:valAx>
        <c:axId val="920315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816"/>
        <c:crossesAt val="0"/>
        <c:crossBetween val="midCat"/>
        <c:majorUnit val="10"/>
      </c:valAx>
      <c:valAx>
        <c:axId val="208428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691268"/>
        <c:axId val="15167651"/>
      </c:scatterChart>
      <c:valAx>
        <c:axId val="316912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651"/>
        <c:crossesAt val="0"/>
        <c:crossBetween val="midCat"/>
      </c:valAx>
      <c:valAx>
        <c:axId val="151676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700252"/>
        <c:axId val="41580541"/>
      </c:scatterChart>
      <c:valAx>
        <c:axId val="887002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541"/>
        <c:crossesAt val="0"/>
        <c:crossBetween val="midCat"/>
      </c:valAx>
      <c:valAx>
        <c:axId val="415805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0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