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99338"/>
        <c:axId val="90907638"/>
      </c:barChart>
      <c:catAx>
        <c:axId val="42499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7638"/>
        <c:auto val="1"/>
        <c:lblAlgn val="ctr"/>
        <c:lblOffset val="100"/>
        <c:noMultiLvlLbl val="0"/>
      </c:catAx>
      <c:valAx>
        <c:axId val="90907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99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33481"/>
        <c:axId val="62125955"/>
      </c:scatterChart>
      <c:valAx>
        <c:axId val="663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955"/>
        <c:crossesAt val="0"/>
        <c:crossBetween val="midCat"/>
      </c:valAx>
      <c:valAx>
        <c:axId val="621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