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83536"/>
        <c:axId val="4884518"/>
      </c:scatterChart>
      <c:valAx>
        <c:axId val="97383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8"/>
        <c:crossBetween val="midCat"/>
      </c:valAx>
      <c:valAx>
        <c:axId val="48845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43399"/>
        <c:axId val="54041765"/>
      </c:scatterChart>
      <c:valAx>
        <c:axId val="403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65"/>
        <c:crossesAt val="0"/>
        <c:crossBetween val="midCat"/>
      </c:valAx>
      <c:valAx>
        <c:axId val="540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