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941459"/>
        <c:axId val="28603497"/>
      </c:scatterChart>
      <c:valAx>
        <c:axId val="209414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3497"/>
        <c:crossBetween val="midCat"/>
      </c:valAx>
      <c:valAx>
        <c:axId val="286034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14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736053"/>
        <c:axId val="73409220"/>
      </c:scatterChart>
      <c:valAx>
        <c:axId val="3573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9220"/>
        <c:crossesAt val="0"/>
        <c:crossBetween val="midCat"/>
      </c:valAx>
      <c:valAx>
        <c:axId val="7340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6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