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547222"/>
        <c:axId val="28967507"/>
      </c:scatterChart>
      <c:valAx>
        <c:axId val="94547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7507"/>
        <c:crossesAt val="0"/>
        <c:crossBetween val="midCat"/>
      </c:valAx>
      <c:valAx>
        <c:axId val="289675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72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109645"/>
        <c:axId val="64284157"/>
      </c:scatterChart>
      <c:valAx>
        <c:axId val="43109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157"/>
        <c:crossesAt val="0"/>
        <c:crossBetween val="midCat"/>
      </c:valAx>
      <c:valAx>
        <c:axId val="642841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798370"/>
        <c:axId val="12126182"/>
      </c:scatterChart>
      <c:valAx>
        <c:axId val="617983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182"/>
        <c:crossesAt val="0"/>
        <c:crossBetween val="midCat"/>
        <c:majorUnit val="10"/>
      </c:valAx>
      <c:valAx>
        <c:axId val="121261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8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164570"/>
        <c:axId val="84175873"/>
      </c:scatterChart>
      <c:valAx>
        <c:axId val="141645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5873"/>
        <c:crossesAt val="0"/>
        <c:crossBetween val="midCat"/>
      </c:valAx>
      <c:valAx>
        <c:axId val="841758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121467"/>
        <c:axId val="25447719"/>
      </c:scatterChart>
      <c:valAx>
        <c:axId val="431214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719"/>
        <c:crossesAt val="0"/>
        <c:crossBetween val="midCat"/>
      </c:valAx>
      <c:valAx>
        <c:axId val="254477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