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567430"/>
        <c:axId val="46431118"/>
      </c:barChart>
      <c:catAx>
        <c:axId val="445674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431118"/>
        <c:auto val="1"/>
        <c:lblAlgn val="ctr"/>
        <c:lblOffset val="100"/>
        <c:noMultiLvlLbl val="0"/>
      </c:catAx>
      <c:valAx>
        <c:axId val="464311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56743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209103"/>
        <c:axId val="30557374"/>
      </c:scatterChart>
      <c:valAx>
        <c:axId val="62209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7374"/>
        <c:crossesAt val="0"/>
        <c:crossBetween val="midCat"/>
      </c:valAx>
      <c:valAx>
        <c:axId val="3055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9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