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88263"/>
        <c:axId val="77731136"/>
      </c:scatterChart>
      <c:valAx>
        <c:axId val="63588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136"/>
        <c:crossBetween val="midCat"/>
      </c:valAx>
      <c:valAx>
        <c:axId val="77731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353"/>
        <c:axId val="70928340"/>
      </c:scatterChart>
      <c:valAx>
        <c:axId val="8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340"/>
        <c:crossesAt val="0"/>
        <c:crossBetween val="midCat"/>
      </c:valAx>
      <c:valAx>
        <c:axId val="709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