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61444"/>
        <c:axId val="19339164"/>
      </c:scatterChart>
      <c:valAx>
        <c:axId val="22361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164"/>
        <c:crossBetween val="midCat"/>
      </c:valAx>
      <c:valAx>
        <c:axId val="193391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76719"/>
        <c:axId val="80663482"/>
      </c:scatterChart>
      <c:valAx>
        <c:axId val="8357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482"/>
        <c:crossesAt val="0"/>
        <c:crossBetween val="midCat"/>
      </c:valAx>
      <c:valAx>
        <c:axId val="806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