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35399"/>
        <c:axId val="89062229"/>
      </c:scatterChart>
      <c:valAx>
        <c:axId val="74435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29"/>
        <c:crossBetween val="midCat"/>
      </c:valAx>
      <c:valAx>
        <c:axId val="89062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60932"/>
        <c:axId val="73111860"/>
      </c:scatterChart>
      <c:valAx>
        <c:axId val="720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860"/>
        <c:crossesAt val="0"/>
        <c:crossBetween val="midCat"/>
      </c:valAx>
      <c:valAx>
        <c:axId val="731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